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24093835"/>
        <c:axId val="20381522"/>
      </c:scatterChart>
      <c:valAx>
        <c:axId val="2409383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522"/>
        <c:crossesAt val="0.1"/>
        <c:crossBetween val="midCat"/>
      </c:valAx>
      <c:valAx>
        <c:axId val="2038152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83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